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Порівняльний аналіз </t>
  </si>
  <si>
    <t xml:space="preserve">виконання бюджету Павлоградської міської територіальної громади по галузі "Соціальний захист та соціальне забезпечення" (утримання Павлоградського міського центру соціальних служб) за 9 місяців  2024-2025 років</t>
  </si>
  <si>
    <t xml:space="preserve">тис. грн</t>
  </si>
  <si>
    <t xml:space="preserve">КЕКВ</t>
  </si>
  <si>
    <t xml:space="preserve">Назва КЕКВ</t>
  </si>
  <si>
    <t xml:space="preserve">9 місяців  2024 року</t>
  </si>
  <si>
    <t xml:space="preserve">9 місяців  2025 року</t>
  </si>
  <si>
    <t xml:space="preserve">Відхилення 9 місяців 2025 року до 9 місяців 2024 року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програм</t>
  </si>
  <si>
    <t xml:space="preserve">Окремі заходи по реалізації державних програм</t>
  </si>
  <si>
    <t xml:space="preserve">Інші виплати населення</t>
  </si>
  <si>
    <t xml:space="preserve">Всього</t>
  </si>
  <si>
    <t xml:space="preserve">виконання бюджету Павлоградської міської територіальної громади по галузі "Соціальний захист та соціальне забезпечення" (утримання Центру надання соціально-психологічних послуг) за 9 місяців 2024-2025 років</t>
  </si>
  <si>
    <t xml:space="preserve">9 місяців 2024 року</t>
  </si>
  <si>
    <t xml:space="preserve">9 місяців 2025 року</t>
  </si>
  <si>
    <t xml:space="preserve">Продукти харчування</t>
  </si>
  <si>
    <t xml:space="preserve">виконання бюджету Павлоградської міської територіальної громади по галузі "Служба у справах дітей" (утримання Павлоградського міського центру надання соціальної підтримки дітей "Моя родина") за 9 місяців  2024-2025 років</t>
  </si>
  <si>
    <t xml:space="preserve">Медикаменти</t>
  </si>
  <si>
    <t xml:space="preserve">Інші поточні видатки</t>
  </si>
  <si>
    <t xml:space="preserve">Придбання обладн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#,##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Зв'язана клітинка" xfId="100"/>
    <cellStyle name="Звичайний 2" xfId="101"/>
    <cellStyle name="Звичайний 2 2" xfId="102"/>
    <cellStyle name="Звичайний 2 3" xfId="103"/>
    <cellStyle name="Звичайний 2 4" xfId="104"/>
    <cellStyle name="Звичайний 2 5" xfId="105"/>
    <cellStyle name="Звичайний 2 6" xfId="106"/>
    <cellStyle name="Звичайний 2 7" xfId="107"/>
    <cellStyle name="Звичайний 3" xfId="108"/>
    <cellStyle name="Звичайний 3 2" xfId="109"/>
    <cellStyle name="Звичайний 3 3" xfId="110"/>
    <cellStyle name="Звичайний 3 4" xfId="111"/>
    <cellStyle name="Звичайний 3 5" xfId="112"/>
    <cellStyle name="Звичайний 3 6" xfId="113"/>
    <cellStyle name="Звичайний 3 7" xfId="114"/>
    <cellStyle name="Звичайний 3 8" xfId="115"/>
    <cellStyle name="Итог" xfId="116"/>
    <cellStyle name="Контрольна клітинка" xfId="117"/>
    <cellStyle name="Контрольная ячейка" xfId="118"/>
    <cellStyle name="Назва" xfId="119"/>
    <cellStyle name="Название" xfId="120"/>
    <cellStyle name="Нейтральный" xfId="121"/>
    <cellStyle name="Обчислення" xfId="122"/>
    <cellStyle name="Обычный 10" xfId="123"/>
    <cellStyle name="Обычный 2" xfId="124"/>
    <cellStyle name="Обычный 2 2" xfId="125"/>
    <cellStyle name="Обычный 2 3" xfId="126"/>
    <cellStyle name="Обычный 2 4" xfId="127"/>
    <cellStyle name="Обычный 2 5" xfId="128"/>
    <cellStyle name="Обычный 2 6" xfId="129"/>
    <cellStyle name="Обычный 2 7" xfId="130"/>
    <cellStyle name="Обычный 2 8" xfId="131"/>
    <cellStyle name="Обычный 3" xfId="132"/>
    <cellStyle name="Обычный 3 2" xfId="133"/>
    <cellStyle name="Обычный 4" xfId="134"/>
    <cellStyle name="Обычный 5" xfId="135"/>
    <cellStyle name="Обычный 6" xfId="136"/>
    <cellStyle name="Обычный 7" xfId="137"/>
    <cellStyle name="Обычный 8" xfId="138"/>
    <cellStyle name="Обычный 9" xfId="139"/>
    <cellStyle name="Обычный_shabl_dod" xfId="140"/>
    <cellStyle name="Плохой" xfId="141"/>
    <cellStyle name="Поганий" xfId="142"/>
    <cellStyle name="Пояснение" xfId="143"/>
    <cellStyle name="Примечание" xfId="144"/>
    <cellStyle name="Примечание 2" xfId="145"/>
    <cellStyle name="Примітка" xfId="146"/>
    <cellStyle name="Примітка 2" xfId="147"/>
    <cellStyle name="Примітка 3" xfId="148"/>
    <cellStyle name="Примітка 4" xfId="149"/>
    <cellStyle name="Примітка 5" xfId="150"/>
    <cellStyle name="Примітка 6" xfId="151"/>
    <cellStyle name="Примітка 7" xfId="152"/>
    <cellStyle name="Підсумок" xfId="153"/>
    <cellStyle name="Результат" xfId="154"/>
    <cellStyle name="Связанная ячейка" xfId="155"/>
    <cellStyle name="Середній" xfId="156"/>
    <cellStyle name="Стиль 1" xfId="157"/>
    <cellStyle name="Текст попередження" xfId="158"/>
    <cellStyle name="Текст пояснення" xfId="159"/>
    <cellStyle name="Текст предупреждения" xfId="160"/>
    <cellStyle name="Хороший" xfId="161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86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1.41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1" width="16.56"/>
    <col collapsed="false" customWidth="true" hidden="false" outlineLevel="0" max="6" min="6" style="1" width="17.14"/>
    <col collapsed="false" customWidth="true" hidden="false" outlineLevel="0" max="7" min="7" style="1" width="19.99"/>
    <col collapsed="false" customWidth="true" hidden="false" outlineLevel="0" max="8" min="8" style="1" width="18.41"/>
    <col collapsed="false" customWidth="true" hidden="false" outlineLevel="0" max="9" min="9" style="1" width="25.13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I1" s="2" t="n">
        <v>9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5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6"/>
    </row>
    <row r="5" s="10" customFormat="true" ht="34.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 t="s">
        <v>6</v>
      </c>
      <c r="G5" s="8"/>
      <c r="H5" s="8"/>
      <c r="I5" s="9" t="s">
        <v>7</v>
      </c>
    </row>
    <row r="6" s="10" customFormat="true" ht="48.6" hidden="false" customHeight="true" outlineLevel="0" collapsed="false">
      <c r="A6" s="7"/>
      <c r="B6" s="7"/>
      <c r="C6" s="11" t="s">
        <v>8</v>
      </c>
      <c r="D6" s="11" t="s">
        <v>9</v>
      </c>
      <c r="E6" s="12" t="s">
        <v>10</v>
      </c>
      <c r="F6" s="11" t="s">
        <v>8</v>
      </c>
      <c r="G6" s="11" t="s">
        <v>9</v>
      </c>
      <c r="H6" s="12" t="s">
        <v>10</v>
      </c>
      <c r="I6" s="9"/>
    </row>
    <row r="7" s="18" customFormat="true" ht="23.25" hidden="false" customHeight="false" outlineLevel="0" collapsed="false">
      <c r="A7" s="7" t="n">
        <v>2111</v>
      </c>
      <c r="B7" s="13" t="s">
        <v>11</v>
      </c>
      <c r="C7" s="14" t="n">
        <v>1366.259</v>
      </c>
      <c r="D7" s="14" t="n">
        <v>1055.984</v>
      </c>
      <c r="E7" s="15" t="n">
        <f aca="false">D7/C7*100</f>
        <v>77.2901770454943</v>
      </c>
      <c r="F7" s="16" t="n">
        <v>1404.576</v>
      </c>
      <c r="G7" s="16" t="n">
        <v>1242.054</v>
      </c>
      <c r="H7" s="15" t="n">
        <f aca="false">G7/F7*100</f>
        <v>88.4291060077917</v>
      </c>
      <c r="I7" s="15" t="n">
        <f aca="false">G7-D7</f>
        <v>186.07</v>
      </c>
      <c r="J7" s="17"/>
    </row>
    <row r="8" s="18" customFormat="true" ht="23.25" hidden="false" customHeight="false" outlineLevel="0" collapsed="false">
      <c r="A8" s="7" t="n">
        <v>2120</v>
      </c>
      <c r="B8" s="13" t="s">
        <v>12</v>
      </c>
      <c r="C8" s="14" t="n">
        <v>312.333</v>
      </c>
      <c r="D8" s="14" t="n">
        <v>233.046</v>
      </c>
      <c r="E8" s="15" t="n">
        <f aca="false">D8/C8*100</f>
        <v>74.6145940390545</v>
      </c>
      <c r="F8" s="16" t="n">
        <v>320.319</v>
      </c>
      <c r="G8" s="16" t="n">
        <v>273.9</v>
      </c>
      <c r="H8" s="15" t="n">
        <f aca="false">G8/F8*100</f>
        <v>85.5085087053843</v>
      </c>
      <c r="I8" s="15" t="n">
        <f aca="false">G8-D8</f>
        <v>40.854</v>
      </c>
    </row>
    <row r="9" s="18" customFormat="true" ht="22.5" hidden="false" customHeight="false" outlineLevel="0" collapsed="false">
      <c r="A9" s="19" t="n">
        <v>2200</v>
      </c>
      <c r="B9" s="20" t="s">
        <v>13</v>
      </c>
      <c r="C9" s="21" t="n">
        <f aca="false">C10+C11+C12</f>
        <v>70.973</v>
      </c>
      <c r="D9" s="21" t="n">
        <f aca="false">D10+D11+D12</f>
        <v>49.9</v>
      </c>
      <c r="E9" s="22" t="n">
        <f aca="false">D9/C9*100</f>
        <v>70.3084271483522</v>
      </c>
      <c r="F9" s="21" t="n">
        <f aca="false">F10+F11+F12</f>
        <v>103.106</v>
      </c>
      <c r="G9" s="21" t="n">
        <f aca="false">G10+G11+G12</f>
        <v>51.62</v>
      </c>
      <c r="H9" s="22" t="n">
        <f aca="false">G9/F9*100</f>
        <v>50.06498166935</v>
      </c>
      <c r="I9" s="22" t="n">
        <f aca="false">G9-D9</f>
        <v>1.72</v>
      </c>
    </row>
    <row r="10" s="23" customFormat="true" ht="23.25" hidden="false" customHeight="false" outlineLevel="0" collapsed="false">
      <c r="A10" s="7" t="n">
        <v>2210</v>
      </c>
      <c r="B10" s="13" t="s">
        <v>14</v>
      </c>
      <c r="C10" s="14" t="n">
        <v>32.3</v>
      </c>
      <c r="D10" s="14" t="n">
        <v>20</v>
      </c>
      <c r="E10" s="15" t="n">
        <f aca="false">D10/C10*100</f>
        <v>61.9195046439629</v>
      </c>
      <c r="F10" s="16" t="n">
        <v>58.764</v>
      </c>
      <c r="G10" s="16" t="n">
        <v>22.25</v>
      </c>
      <c r="H10" s="15" t="n">
        <f aca="false">G10/F10*100</f>
        <v>37.8633176774896</v>
      </c>
      <c r="I10" s="15" t="n">
        <v>2.3</v>
      </c>
    </row>
    <row r="11" s="18" customFormat="true" ht="23.25" hidden="false" customHeight="false" outlineLevel="0" collapsed="false">
      <c r="A11" s="7" t="n">
        <v>2240</v>
      </c>
      <c r="B11" s="13" t="s">
        <v>15</v>
      </c>
      <c r="C11" s="14" t="n">
        <v>34.605</v>
      </c>
      <c r="D11" s="14" t="n">
        <v>27.05</v>
      </c>
      <c r="E11" s="15" t="n">
        <f aca="false">D11/C11*100</f>
        <v>78.1678948128883</v>
      </c>
      <c r="F11" s="16" t="n">
        <v>39.542</v>
      </c>
      <c r="G11" s="16" t="n">
        <v>28.69</v>
      </c>
      <c r="H11" s="15" t="n">
        <f aca="false">G11/F11*100</f>
        <v>72.5557634919832</v>
      </c>
      <c r="I11" s="15" t="n">
        <f aca="false">G11-D11</f>
        <v>1.64</v>
      </c>
    </row>
    <row r="12" s="18" customFormat="true" ht="23.25" hidden="false" customHeight="false" outlineLevel="0" collapsed="false">
      <c r="A12" s="7" t="n">
        <v>2250</v>
      </c>
      <c r="B12" s="13" t="s">
        <v>16</v>
      </c>
      <c r="C12" s="14" t="n">
        <v>4.068</v>
      </c>
      <c r="D12" s="14" t="n">
        <v>2.85</v>
      </c>
      <c r="E12" s="15" t="n">
        <f aca="false">D12/C12*100</f>
        <v>70.0589970501475</v>
      </c>
      <c r="F12" s="16" t="n">
        <v>4.8</v>
      </c>
      <c r="G12" s="16" t="n">
        <v>0.68</v>
      </c>
      <c r="H12" s="15" t="n">
        <f aca="false">G12/F12*100</f>
        <v>14.1666666666667</v>
      </c>
      <c r="I12" s="15" t="n">
        <v>-2.2</v>
      </c>
    </row>
    <row r="13" s="23" customFormat="true" ht="45" hidden="false" customHeight="false" outlineLevel="0" collapsed="false">
      <c r="A13" s="19" t="n">
        <v>2270</v>
      </c>
      <c r="B13" s="20" t="s">
        <v>17</v>
      </c>
      <c r="C13" s="22" t="n">
        <f aca="false">C14+C15+C16+C17</f>
        <v>72.949</v>
      </c>
      <c r="D13" s="22" t="n">
        <f aca="false">D14+D15+D16+D17</f>
        <v>62.75</v>
      </c>
      <c r="E13" s="22" t="n">
        <f aca="false">D13/C13*100</f>
        <v>86.0189995750456</v>
      </c>
      <c r="F13" s="22" t="n">
        <f aca="false">F14+F15+F16+F17</f>
        <v>90.915</v>
      </c>
      <c r="G13" s="24" t="n">
        <f aca="false">G14+G15+G16+G17</f>
        <v>76.336</v>
      </c>
      <c r="H13" s="24" t="n">
        <f aca="false">G13/F13*100</f>
        <v>83.9641423307485</v>
      </c>
      <c r="I13" s="24" t="n">
        <f aca="false">G13-D13</f>
        <v>13.586</v>
      </c>
    </row>
    <row r="14" s="18" customFormat="true" ht="23.25" hidden="false" customHeight="false" outlineLevel="0" collapsed="false">
      <c r="A14" s="7" t="n">
        <v>2271</v>
      </c>
      <c r="B14" s="13" t="s">
        <v>18</v>
      </c>
      <c r="C14" s="14" t="n">
        <v>50.201</v>
      </c>
      <c r="D14" s="14" t="n">
        <v>50.17</v>
      </c>
      <c r="E14" s="15" t="n">
        <f aca="false">D14/C14*100</f>
        <v>99.9382482420669</v>
      </c>
      <c r="F14" s="16" t="n">
        <v>60.63</v>
      </c>
      <c r="G14" s="16" t="n">
        <v>54.79</v>
      </c>
      <c r="H14" s="15" t="n">
        <f aca="false">G14/F14*100</f>
        <v>90.3678047171367</v>
      </c>
      <c r="I14" s="25" t="n">
        <f aca="false">G14-D14</f>
        <v>4.62</v>
      </c>
    </row>
    <row r="15" s="18" customFormat="true" ht="46.5" hidden="false" customHeight="false" outlineLevel="0" collapsed="false">
      <c r="A15" s="7" t="n">
        <v>2272</v>
      </c>
      <c r="B15" s="13" t="s">
        <v>19</v>
      </c>
      <c r="C15" s="14" t="n">
        <v>3.733</v>
      </c>
      <c r="D15" s="14" t="n">
        <v>1.38</v>
      </c>
      <c r="E15" s="15" t="n">
        <f aca="false">D15/C15*100</f>
        <v>36.9675863916421</v>
      </c>
      <c r="F15" s="16" t="n">
        <v>4.41</v>
      </c>
      <c r="G15" s="16" t="n">
        <v>2.261</v>
      </c>
      <c r="H15" s="15" t="n">
        <f aca="false">G15/F15*100</f>
        <v>51.2698412698413</v>
      </c>
      <c r="I15" s="15" t="n">
        <f aca="false">G15-D15</f>
        <v>0.881</v>
      </c>
    </row>
    <row r="16" s="18" customFormat="true" ht="23.25" hidden="false" customHeight="false" outlineLevel="0" collapsed="false">
      <c r="A16" s="7" t="n">
        <v>2273</v>
      </c>
      <c r="B16" s="13" t="s">
        <v>20</v>
      </c>
      <c r="C16" s="14" t="n">
        <v>18.458</v>
      </c>
      <c r="D16" s="14" t="n">
        <v>10.9</v>
      </c>
      <c r="E16" s="15" t="n">
        <f aca="false">D16/C16*100</f>
        <v>59.0529851554881</v>
      </c>
      <c r="F16" s="16" t="n">
        <v>25.207</v>
      </c>
      <c r="G16" s="16" t="n">
        <v>18.932</v>
      </c>
      <c r="H16" s="15" t="n">
        <f aca="false">G16/F16*100</f>
        <v>75.1061213155076</v>
      </c>
      <c r="I16" s="15" t="n">
        <f aca="false">G16-D16</f>
        <v>8.032</v>
      </c>
    </row>
    <row r="17" s="18" customFormat="true" ht="46.5" hidden="false" customHeight="false" outlineLevel="0" collapsed="false">
      <c r="A17" s="26" t="s">
        <v>21</v>
      </c>
      <c r="B17" s="27" t="s">
        <v>22</v>
      </c>
      <c r="C17" s="14" t="n">
        <v>0.557</v>
      </c>
      <c r="D17" s="14" t="n">
        <v>0.3</v>
      </c>
      <c r="E17" s="15" t="n">
        <f aca="false">D17/C17*100</f>
        <v>53.8599640933573</v>
      </c>
      <c r="F17" s="16" t="n">
        <v>0.668</v>
      </c>
      <c r="G17" s="16" t="n">
        <v>0.353</v>
      </c>
      <c r="H17" s="15" t="n">
        <f aca="false">G17/F17*100</f>
        <v>52.8443113772455</v>
      </c>
      <c r="I17" s="15" t="n">
        <v>0.1</v>
      </c>
    </row>
    <row r="18" s="18" customFormat="true" ht="23.25" hidden="true" customHeight="false" outlineLevel="0" collapsed="false">
      <c r="A18" s="26" t="s">
        <v>23</v>
      </c>
      <c r="B18" s="27" t="s">
        <v>24</v>
      </c>
      <c r="C18" s="28"/>
      <c r="D18" s="28"/>
      <c r="E18" s="15" t="e">
        <f aca="false">D18/C18*100</f>
        <v>#DIV/0!</v>
      </c>
      <c r="F18" s="28"/>
      <c r="G18" s="28"/>
      <c r="H18" s="15" t="e">
        <f aca="false">G18/F18*100</f>
        <v>#DIV/0!</v>
      </c>
      <c r="I18" s="15" t="n">
        <f aca="false">G18-D18</f>
        <v>0</v>
      </c>
    </row>
    <row r="19" s="18" customFormat="true" ht="46.5" hidden="false" customHeight="false" outlineLevel="0" collapsed="false">
      <c r="A19" s="26" t="n">
        <v>2282</v>
      </c>
      <c r="B19" s="27" t="s">
        <v>25</v>
      </c>
      <c r="C19" s="29" t="n">
        <v>7</v>
      </c>
      <c r="D19" s="30" t="n">
        <v>0</v>
      </c>
      <c r="E19" s="15" t="n">
        <f aca="false">D19/C19*100</f>
        <v>0</v>
      </c>
      <c r="F19" s="15" t="n">
        <v>4.2</v>
      </c>
      <c r="G19" s="15" t="n">
        <v>1.7</v>
      </c>
      <c r="H19" s="15" t="n">
        <f aca="false">G19/F19*100</f>
        <v>40.4761904761905</v>
      </c>
      <c r="I19" s="15" t="n">
        <f aca="false">G19-D19</f>
        <v>1.7</v>
      </c>
    </row>
    <row r="20" s="18" customFormat="true" ht="23.25" hidden="false" customHeight="false" outlineLevel="0" collapsed="false">
      <c r="A20" s="26" t="n">
        <v>2730</v>
      </c>
      <c r="B20" s="27" t="s">
        <v>26</v>
      </c>
      <c r="C20" s="29" t="n">
        <v>134</v>
      </c>
      <c r="D20" s="29" t="n">
        <v>70</v>
      </c>
      <c r="E20" s="15" t="n">
        <f aca="false">D20/C20*100</f>
        <v>52.2388059701493</v>
      </c>
      <c r="F20" s="15" t="n">
        <v>75</v>
      </c>
      <c r="G20" s="15" t="n">
        <v>74.85</v>
      </c>
      <c r="H20" s="15" t="n">
        <f aca="false">G20/F20*100</f>
        <v>99.8</v>
      </c>
      <c r="I20" s="15" t="n">
        <v>4.9</v>
      </c>
    </row>
    <row r="21" s="23" customFormat="true" ht="22.5" hidden="false" customHeight="false" outlineLevel="0" collapsed="false">
      <c r="A21" s="19"/>
      <c r="B21" s="20" t="s">
        <v>27</v>
      </c>
      <c r="C21" s="22" t="n">
        <f aca="false">C7+C8+C9+C13+C19+C20</f>
        <v>1963.514</v>
      </c>
      <c r="D21" s="22" t="n">
        <f aca="false">D7+D8+D9+D13+D19+D20</f>
        <v>1471.68</v>
      </c>
      <c r="E21" s="22" t="n">
        <f aca="false">D21/C21*100</f>
        <v>74.9513372453672</v>
      </c>
      <c r="F21" s="22" t="n">
        <f aca="false">F7+F8+F9+F13+F20+F19</f>
        <v>1998.116</v>
      </c>
      <c r="G21" s="22" t="n">
        <f aca="false">G7+G8+G9+G13+G20+G19</f>
        <v>1720.46</v>
      </c>
      <c r="H21" s="22" t="n">
        <f aca="false">G21/F21*100</f>
        <v>86.1041100716875</v>
      </c>
      <c r="I21" s="22" t="n">
        <f aca="false">G21-D21</f>
        <v>248.78</v>
      </c>
      <c r="J21" s="31"/>
    </row>
    <row r="22" s="18" customFormat="true" ht="15.75" hidden="false" customHeight="false" outlineLevel="0" collapsed="false">
      <c r="A22" s="32"/>
      <c r="B22" s="33"/>
      <c r="C22" s="34"/>
      <c r="D22" s="34"/>
      <c r="E22" s="34"/>
      <c r="F22" s="34"/>
      <c r="G22" s="34"/>
      <c r="H22" s="34"/>
      <c r="I22" s="34"/>
    </row>
    <row r="23" s="18" customFormat="true" ht="22.5" hidden="false" customHeight="false" outlineLevel="0" collapsed="false">
      <c r="A23" s="3" t="s">
        <v>0</v>
      </c>
      <c r="B23" s="3"/>
      <c r="C23" s="3"/>
      <c r="D23" s="3"/>
      <c r="E23" s="3"/>
      <c r="F23" s="3"/>
      <c r="G23" s="3"/>
      <c r="H23" s="3"/>
      <c r="I23" s="3"/>
    </row>
    <row r="24" customFormat="false" ht="54.75" hidden="false" customHeight="true" outlineLevel="0" collapsed="false">
      <c r="A24" s="4" t="s">
        <v>28</v>
      </c>
      <c r="B24" s="4"/>
      <c r="C24" s="4"/>
      <c r="D24" s="4"/>
      <c r="E24" s="4"/>
      <c r="F24" s="4"/>
      <c r="G24" s="4"/>
      <c r="H24" s="4"/>
      <c r="I24" s="4"/>
    </row>
    <row r="25" customFormat="false" ht="17.25" hidden="false" customHeight="true" outlineLevel="0" collapsed="false">
      <c r="A25" s="5"/>
      <c r="B25" s="5"/>
      <c r="C25" s="5"/>
      <c r="D25" s="5"/>
      <c r="E25" s="5"/>
      <c r="F25" s="5"/>
      <c r="G25" s="5"/>
      <c r="H25" s="6" t="s">
        <v>2</v>
      </c>
      <c r="I25" s="6"/>
    </row>
    <row r="26" customFormat="false" ht="23.25" hidden="false" customHeight="true" outlineLevel="0" collapsed="false">
      <c r="A26" s="7" t="s">
        <v>3</v>
      </c>
      <c r="B26" s="7" t="s">
        <v>4</v>
      </c>
      <c r="C26" s="8" t="s">
        <v>29</v>
      </c>
      <c r="D26" s="8"/>
      <c r="E26" s="8"/>
      <c r="F26" s="8" t="s">
        <v>30</v>
      </c>
      <c r="G26" s="8"/>
      <c r="H26" s="8"/>
      <c r="I26" s="9" t="s">
        <v>7</v>
      </c>
    </row>
    <row r="27" customFormat="false" ht="66.75" hidden="false" customHeight="true" outlineLevel="0" collapsed="false">
      <c r="A27" s="7"/>
      <c r="B27" s="7"/>
      <c r="C27" s="11" t="s">
        <v>8</v>
      </c>
      <c r="D27" s="11" t="s">
        <v>9</v>
      </c>
      <c r="E27" s="12" t="s">
        <v>10</v>
      </c>
      <c r="F27" s="11" t="s">
        <v>8</v>
      </c>
      <c r="G27" s="11" t="s">
        <v>9</v>
      </c>
      <c r="H27" s="12" t="s">
        <v>10</v>
      </c>
      <c r="I27" s="9"/>
    </row>
    <row r="28" customFormat="false" ht="23.25" hidden="false" customHeight="false" outlineLevel="0" collapsed="false">
      <c r="A28" s="7" t="n">
        <v>2111</v>
      </c>
      <c r="B28" s="13" t="s">
        <v>11</v>
      </c>
      <c r="C28" s="35" t="n">
        <v>1314.863</v>
      </c>
      <c r="D28" s="36" t="n">
        <v>1075.3</v>
      </c>
      <c r="E28" s="29" t="n">
        <f aca="false">D28/C28*100</f>
        <v>81.7803832034212</v>
      </c>
      <c r="F28" s="14" t="n">
        <v>1654.079</v>
      </c>
      <c r="G28" s="37" t="n">
        <v>1522.01282</v>
      </c>
      <c r="H28" s="38" t="n">
        <f aca="false">G28/F28*100</f>
        <v>92.015727181108</v>
      </c>
      <c r="I28" s="29" t="n">
        <f aca="false">G28-D28</f>
        <v>446.71282</v>
      </c>
    </row>
    <row r="29" customFormat="false" ht="23.25" hidden="false" customHeight="false" outlineLevel="0" collapsed="false">
      <c r="A29" s="7" t="n">
        <v>2120</v>
      </c>
      <c r="B29" s="13" t="s">
        <v>12</v>
      </c>
      <c r="C29" s="35" t="n">
        <v>297.831</v>
      </c>
      <c r="D29" s="36" t="n">
        <v>244.9</v>
      </c>
      <c r="E29" s="29" t="n">
        <f aca="false">D29/C29*100</f>
        <v>82.2278406210233</v>
      </c>
      <c r="F29" s="14" t="n">
        <v>375.608</v>
      </c>
      <c r="G29" s="14" t="n">
        <v>346.55037</v>
      </c>
      <c r="H29" s="29" t="n">
        <f aca="false">G29/F29*100</f>
        <v>92.2638415582203</v>
      </c>
      <c r="I29" s="29" t="n">
        <f aca="false">G29-D29</f>
        <v>101.65037</v>
      </c>
    </row>
    <row r="30" customFormat="false" ht="23.25" hidden="false" customHeight="false" outlineLevel="0" collapsed="false">
      <c r="A30" s="7" t="n">
        <v>2210</v>
      </c>
      <c r="B30" s="13" t="s">
        <v>14</v>
      </c>
      <c r="C30" s="35" t="n">
        <v>138.449</v>
      </c>
      <c r="D30" s="36" t="n">
        <v>122.7643</v>
      </c>
      <c r="E30" s="29" t="n">
        <f aca="false">D30/C30*100</f>
        <v>88.6711352194671</v>
      </c>
      <c r="F30" s="14" t="n">
        <v>282.297</v>
      </c>
      <c r="G30" s="37" t="n">
        <v>128.9645</v>
      </c>
      <c r="H30" s="29" t="n">
        <f aca="false">G30/F30*100</f>
        <v>45.6839782215185</v>
      </c>
      <c r="I30" s="29" t="n">
        <f aca="false">G30-D30</f>
        <v>6.20019999999998</v>
      </c>
    </row>
    <row r="31" customFormat="false" ht="23.25" hidden="false" customHeight="false" outlineLevel="0" collapsed="false">
      <c r="A31" s="7" t="n">
        <v>2230</v>
      </c>
      <c r="B31" s="13" t="s">
        <v>31</v>
      </c>
      <c r="C31" s="39" t="n">
        <v>2.02</v>
      </c>
      <c r="D31" s="40" t="n">
        <v>2.02</v>
      </c>
      <c r="E31" s="30" t="n">
        <f aca="false">D31/C31*100</f>
        <v>100</v>
      </c>
      <c r="F31" s="41" t="n">
        <v>0</v>
      </c>
      <c r="G31" s="42" t="n">
        <v>0</v>
      </c>
      <c r="H31" s="30" t="n">
        <v>0</v>
      </c>
      <c r="I31" s="30" t="n">
        <f aca="false">G31-D31</f>
        <v>-2.02</v>
      </c>
    </row>
    <row r="32" customFormat="false" ht="23.25" hidden="false" customHeight="false" outlineLevel="0" collapsed="false">
      <c r="A32" s="7" t="n">
        <v>2240</v>
      </c>
      <c r="B32" s="13" t="s">
        <v>15</v>
      </c>
      <c r="C32" s="35" t="n">
        <v>348.624</v>
      </c>
      <c r="D32" s="36" t="n">
        <v>278.66294</v>
      </c>
      <c r="E32" s="29" t="n">
        <f aca="false">D32/C32*100</f>
        <v>79.932230712745</v>
      </c>
      <c r="F32" s="37" t="n">
        <v>661.03</v>
      </c>
      <c r="G32" s="14" t="n">
        <v>351.67688</v>
      </c>
      <c r="H32" s="29" t="n">
        <f aca="false">G32/F32*100</f>
        <v>53.2013494092553</v>
      </c>
      <c r="I32" s="30" t="n">
        <f aca="false">G32-D32</f>
        <v>73.01394</v>
      </c>
    </row>
    <row r="33" customFormat="false" ht="22.9" hidden="false" customHeight="true" outlineLevel="0" collapsed="false">
      <c r="A33" s="7" t="n">
        <v>2250</v>
      </c>
      <c r="B33" s="13" t="s">
        <v>16</v>
      </c>
      <c r="C33" s="14" t="n">
        <v>1.74</v>
      </c>
      <c r="D33" s="43" t="n">
        <v>0.81225</v>
      </c>
      <c r="E33" s="29" t="n">
        <f aca="false">D33/C33*100</f>
        <v>46.6810344827586</v>
      </c>
      <c r="F33" s="14" t="n">
        <v>1.91</v>
      </c>
      <c r="G33" s="14" t="n">
        <v>1.81</v>
      </c>
      <c r="H33" s="29" t="n">
        <f aca="false">G33/F33*100</f>
        <v>94.7643979057592</v>
      </c>
      <c r="I33" s="30" t="n">
        <f aca="false">G33-D33</f>
        <v>0.99775</v>
      </c>
    </row>
    <row r="34" customFormat="false" ht="45" hidden="false" customHeight="false" outlineLevel="0" collapsed="false">
      <c r="A34" s="19" t="n">
        <v>2270</v>
      </c>
      <c r="B34" s="20" t="s">
        <v>17</v>
      </c>
      <c r="C34" s="44" t="n">
        <f aca="false">C35+C36+C37</f>
        <v>271.005</v>
      </c>
      <c r="D34" s="45" t="n">
        <f aca="false">D35+D36+D37</f>
        <v>178.53171</v>
      </c>
      <c r="E34" s="46" t="n">
        <f aca="false">D34/C34*100</f>
        <v>65.8776443239055</v>
      </c>
      <c r="F34" s="45" t="n">
        <f aca="false">F35+F36+F37</f>
        <v>270.798</v>
      </c>
      <c r="G34" s="45" t="n">
        <f aca="false">G35+G36+G37</f>
        <v>161.2983</v>
      </c>
      <c r="H34" s="46" t="n">
        <f aca="false">G34/F34*100</f>
        <v>59.5640662043294</v>
      </c>
      <c r="I34" s="46" t="n">
        <f aca="false">G34-D34</f>
        <v>-17.23341</v>
      </c>
    </row>
    <row r="35" customFormat="false" ht="23.25" hidden="false" customHeight="false" outlineLevel="0" collapsed="false">
      <c r="A35" s="7" t="n">
        <v>2271</v>
      </c>
      <c r="B35" s="13" t="s">
        <v>18</v>
      </c>
      <c r="C35" s="47" t="n">
        <v>104.69</v>
      </c>
      <c r="D35" s="48" t="n">
        <v>104.68911</v>
      </c>
      <c r="E35" s="30" t="n">
        <f aca="false">D35/C35*100</f>
        <v>99.9991498710479</v>
      </c>
      <c r="F35" s="14" t="n">
        <v>90.759</v>
      </c>
      <c r="G35" s="14" t="n">
        <v>61.32365</v>
      </c>
      <c r="H35" s="29" t="n">
        <f aca="false">G35/F35*100</f>
        <v>67.5675690565123</v>
      </c>
      <c r="I35" s="29" t="n">
        <f aca="false">G35-D35</f>
        <v>-43.36546</v>
      </c>
    </row>
    <row r="36" customFormat="false" ht="46.5" hidden="false" customHeight="false" outlineLevel="0" collapsed="false">
      <c r="A36" s="7" t="n">
        <v>2272</v>
      </c>
      <c r="B36" s="13" t="s">
        <v>19</v>
      </c>
      <c r="C36" s="49" t="n">
        <v>7.11</v>
      </c>
      <c r="D36" s="48" t="n">
        <v>4.57143</v>
      </c>
      <c r="E36" s="50" t="n">
        <f aca="false">D36/C36*100</f>
        <v>64.2957805907173</v>
      </c>
      <c r="F36" s="37" t="n">
        <v>7.02</v>
      </c>
      <c r="G36" s="14" t="n">
        <v>6.79431</v>
      </c>
      <c r="H36" s="29" t="n">
        <f aca="false">G36/F36*100</f>
        <v>96.7850427350428</v>
      </c>
      <c r="I36" s="29" t="n">
        <f aca="false">G36-D36</f>
        <v>2.22288</v>
      </c>
    </row>
    <row r="37" customFormat="false" ht="23.25" hidden="false" customHeight="false" outlineLevel="0" collapsed="false">
      <c r="A37" s="7" t="n">
        <v>2273</v>
      </c>
      <c r="B37" s="13" t="s">
        <v>20</v>
      </c>
      <c r="C37" s="47" t="n">
        <v>159.205</v>
      </c>
      <c r="D37" s="48" t="n">
        <v>69.27117</v>
      </c>
      <c r="E37" s="29" t="n">
        <f aca="false">D37/C37*100</f>
        <v>43.5106749159888</v>
      </c>
      <c r="F37" s="37" t="n">
        <v>173.019</v>
      </c>
      <c r="G37" s="14" t="n">
        <v>93.18034</v>
      </c>
      <c r="H37" s="29" t="n">
        <f aca="false">G37/F37*100</f>
        <v>53.8555534363278</v>
      </c>
      <c r="I37" s="29" t="n">
        <f aca="false">G37-D37</f>
        <v>23.90917</v>
      </c>
    </row>
    <row r="38" customFormat="false" ht="23.25" hidden="false" customHeight="false" outlineLevel="0" collapsed="false">
      <c r="A38" s="26" t="s">
        <v>23</v>
      </c>
      <c r="B38" s="27" t="s">
        <v>24</v>
      </c>
      <c r="C38" s="37" t="n">
        <v>15</v>
      </c>
      <c r="D38" s="37" t="n">
        <v>0</v>
      </c>
      <c r="E38" s="30" t="n">
        <f aca="false">D38/C38*100</f>
        <v>0</v>
      </c>
      <c r="F38" s="14" t="n">
        <v>15.35</v>
      </c>
      <c r="G38" s="14" t="n">
        <v>10.82824</v>
      </c>
      <c r="H38" s="30" t="n">
        <v>0</v>
      </c>
      <c r="I38" s="29" t="n">
        <f aca="false">G38-D38</f>
        <v>10.82824</v>
      </c>
    </row>
    <row r="39" customFormat="false" ht="22.9" hidden="true" customHeight="true" outlineLevel="0" collapsed="false">
      <c r="A39" s="7"/>
      <c r="B39" s="13"/>
      <c r="C39" s="50"/>
      <c r="D39" s="50"/>
      <c r="E39" s="30" t="n">
        <v>0</v>
      </c>
      <c r="F39" s="51"/>
      <c r="G39" s="51"/>
      <c r="H39" s="29" t="n">
        <v>0</v>
      </c>
      <c r="I39" s="29" t="n">
        <f aca="false">G39-D39</f>
        <v>0</v>
      </c>
    </row>
    <row r="40" customFormat="false" ht="22.5" hidden="false" customHeight="false" outlineLevel="0" collapsed="false">
      <c r="A40" s="19"/>
      <c r="B40" s="20" t="s">
        <v>27</v>
      </c>
      <c r="C40" s="52" t="n">
        <f aca="false">C28+C29+C30+C31+C32+C33+C34+C38</f>
        <v>2389.532</v>
      </c>
      <c r="D40" s="53" t="n">
        <f aca="false">D28+D29+D30+D31+D32+D33+D34+D38</f>
        <v>1902.9912</v>
      </c>
      <c r="E40" s="46" t="n">
        <f aca="false">D40/C40*100</f>
        <v>79.6386572768224</v>
      </c>
      <c r="F40" s="45" t="n">
        <f aca="false">F28+F29+F30+F32+F33+F34+F38</f>
        <v>3261.072</v>
      </c>
      <c r="G40" s="45" t="n">
        <f aca="false">G28+G29+G30+G32+G33+G34+G38</f>
        <v>2523.14111</v>
      </c>
      <c r="H40" s="46" t="n">
        <f aca="false">G40/F40*100</f>
        <v>77.3715241491142</v>
      </c>
      <c r="I40" s="22" t="n">
        <f aca="false">G40-D40</f>
        <v>620.14991</v>
      </c>
    </row>
    <row r="41" customFormat="false" ht="4.9" hidden="fals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4"/>
    </row>
    <row r="43" customFormat="false" ht="22.5" hidden="false" customHeight="fals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</row>
    <row r="44" customFormat="false" ht="52.5" hidden="false" customHeight="true" outlineLevel="0" collapsed="false">
      <c r="A44" s="4" t="s">
        <v>32</v>
      </c>
      <c r="B44" s="4"/>
      <c r="C44" s="4"/>
      <c r="D44" s="4"/>
      <c r="E44" s="4"/>
      <c r="F44" s="4"/>
      <c r="G44" s="4"/>
      <c r="H44" s="4"/>
      <c r="I44" s="4"/>
    </row>
    <row r="45" customFormat="false" ht="20.25" hidden="false" customHeight="false" outlineLevel="0" collapsed="false">
      <c r="A45" s="5"/>
      <c r="B45" s="5"/>
      <c r="C45" s="5"/>
      <c r="D45" s="5"/>
      <c r="E45" s="5"/>
      <c r="F45" s="5"/>
      <c r="G45" s="5"/>
      <c r="H45" s="6" t="s">
        <v>2</v>
      </c>
      <c r="I45" s="6"/>
    </row>
    <row r="46" customFormat="false" ht="23.25" hidden="false" customHeight="true" outlineLevel="0" collapsed="false">
      <c r="A46" s="7" t="s">
        <v>3</v>
      </c>
      <c r="B46" s="7" t="s">
        <v>4</v>
      </c>
      <c r="C46" s="8" t="s">
        <v>29</v>
      </c>
      <c r="D46" s="8"/>
      <c r="E46" s="8"/>
      <c r="F46" s="8" t="s">
        <v>30</v>
      </c>
      <c r="G46" s="8"/>
      <c r="H46" s="8"/>
      <c r="I46" s="9" t="s">
        <v>7</v>
      </c>
    </row>
    <row r="47" customFormat="false" ht="59.25" hidden="false" customHeight="true" outlineLevel="0" collapsed="false">
      <c r="A47" s="7"/>
      <c r="B47" s="7"/>
      <c r="C47" s="11" t="s">
        <v>8</v>
      </c>
      <c r="D47" s="11" t="s">
        <v>9</v>
      </c>
      <c r="E47" s="12" t="s">
        <v>10</v>
      </c>
      <c r="F47" s="11" t="s">
        <v>8</v>
      </c>
      <c r="G47" s="11" t="s">
        <v>9</v>
      </c>
      <c r="H47" s="12" t="s">
        <v>10</v>
      </c>
      <c r="I47" s="9"/>
    </row>
    <row r="48" customFormat="false" ht="23.25" hidden="false" customHeight="false" outlineLevel="0" collapsed="false">
      <c r="A48" s="7" t="n">
        <v>2111</v>
      </c>
      <c r="B48" s="13" t="s">
        <v>11</v>
      </c>
      <c r="C48" s="54" t="n">
        <v>2929.356</v>
      </c>
      <c r="D48" s="54" t="n">
        <v>2259.166</v>
      </c>
      <c r="E48" s="15" t="n">
        <f aca="false">D48/C48*100</f>
        <v>77.1215925957787</v>
      </c>
      <c r="F48" s="55" t="n">
        <v>2774.011</v>
      </c>
      <c r="G48" s="16" t="n">
        <v>2487.396</v>
      </c>
      <c r="H48" s="15" t="n">
        <f aca="false">G48/F48*100</f>
        <v>89.6678491902159</v>
      </c>
      <c r="I48" s="15" t="n">
        <f aca="false">G48-D48</f>
        <v>228.23</v>
      </c>
    </row>
    <row r="49" customFormat="false" ht="23.25" hidden="false" customHeight="false" outlineLevel="0" collapsed="false">
      <c r="A49" s="7" t="n">
        <v>2120</v>
      </c>
      <c r="B49" s="13" t="s">
        <v>12</v>
      </c>
      <c r="C49" s="54" t="n">
        <v>695.363</v>
      </c>
      <c r="D49" s="54" t="n">
        <v>516.259</v>
      </c>
      <c r="E49" s="15" t="n">
        <f aca="false">D49/C49*100</f>
        <v>74.2430931757945</v>
      </c>
      <c r="F49" s="56" t="n">
        <v>650.473</v>
      </c>
      <c r="G49" s="56" t="n">
        <v>556.139</v>
      </c>
      <c r="H49" s="15" t="n">
        <f aca="false">G49/F49*100</f>
        <v>85.4976301860339</v>
      </c>
      <c r="I49" s="15" t="n">
        <v>39.8</v>
      </c>
    </row>
    <row r="50" customFormat="false" ht="22.5" hidden="false" customHeight="false" outlineLevel="0" collapsed="false">
      <c r="A50" s="19" t="n">
        <v>2200</v>
      </c>
      <c r="B50" s="20" t="s">
        <v>13</v>
      </c>
      <c r="C50" s="57" t="n">
        <f aca="false">C51+C54+C55+C52+C53</f>
        <v>3335.192</v>
      </c>
      <c r="D50" s="57" t="n">
        <f aca="false">D51+D54+D55+D52+D53</f>
        <v>1233.752</v>
      </c>
      <c r="E50" s="58" t="n">
        <f aca="false">D50/C50*100</f>
        <v>36.991933297993</v>
      </c>
      <c r="F50" s="21" t="n">
        <f aca="false">F51+F54+F55+F52+F53</f>
        <v>1692.923</v>
      </c>
      <c r="G50" s="21" t="n">
        <f aca="false">G51+G54+G55+G52+G53</f>
        <v>1436.058</v>
      </c>
      <c r="H50" s="22" t="n">
        <f aca="false">G50/F50*100</f>
        <v>84.8271303538318</v>
      </c>
      <c r="I50" s="22" t="n">
        <f aca="false">G50-D50</f>
        <v>202.306</v>
      </c>
    </row>
    <row r="51" customFormat="false" ht="23.25" hidden="false" customHeight="false" outlineLevel="0" collapsed="false">
      <c r="A51" s="7" t="n">
        <v>2210</v>
      </c>
      <c r="B51" s="13" t="s">
        <v>14</v>
      </c>
      <c r="C51" s="54" t="n">
        <v>236.462</v>
      </c>
      <c r="D51" s="54" t="n">
        <v>176.7</v>
      </c>
      <c r="E51" s="15" t="n">
        <f aca="false">D51/C51*100</f>
        <v>74.7265945479612</v>
      </c>
      <c r="F51" s="16" t="n">
        <v>326.815</v>
      </c>
      <c r="G51" s="16" t="n">
        <v>265.847</v>
      </c>
      <c r="H51" s="15" t="n">
        <f aca="false">G51/F51*100</f>
        <v>81.3447975154139</v>
      </c>
      <c r="I51" s="25" t="n">
        <f aca="false">G51-D51</f>
        <v>89.147</v>
      </c>
    </row>
    <row r="52" customFormat="false" ht="23.25" hidden="false" customHeight="false" outlineLevel="0" collapsed="false">
      <c r="A52" s="7" t="n">
        <v>2220</v>
      </c>
      <c r="B52" s="13" t="s">
        <v>33</v>
      </c>
      <c r="C52" s="54" t="n">
        <v>36.6</v>
      </c>
      <c r="D52" s="54" t="n">
        <v>25.945</v>
      </c>
      <c r="E52" s="15" t="n">
        <f aca="false">D52/C52*100</f>
        <v>70.8879781420765</v>
      </c>
      <c r="F52" s="59" t="n">
        <v>22</v>
      </c>
      <c r="G52" s="56" t="n">
        <v>9.901</v>
      </c>
      <c r="H52" s="28" t="n">
        <f aca="false">G52/F52*100</f>
        <v>45.0045454545455</v>
      </c>
      <c r="I52" s="28" t="n">
        <f aca="false">G52-D52</f>
        <v>-16.044</v>
      </c>
    </row>
    <row r="53" customFormat="false" ht="23.25" hidden="false" customHeight="false" outlineLevel="0" collapsed="false">
      <c r="A53" s="7" t="n">
        <v>2230</v>
      </c>
      <c r="B53" s="13" t="s">
        <v>31</v>
      </c>
      <c r="C53" s="54" t="n">
        <v>780.216</v>
      </c>
      <c r="D53" s="54" t="n">
        <v>540.882</v>
      </c>
      <c r="E53" s="15" t="n">
        <f aca="false">D53/C53*100</f>
        <v>69.3246485588606</v>
      </c>
      <c r="F53" s="59" t="n">
        <v>634</v>
      </c>
      <c r="G53" s="56" t="n">
        <v>543.587</v>
      </c>
      <c r="H53" s="15" t="n">
        <f aca="false">G53/F53*100</f>
        <v>85.7392744479495</v>
      </c>
      <c r="I53" s="15" t="n">
        <f aca="false">G53-D53</f>
        <v>2.70500000000004</v>
      </c>
    </row>
    <row r="54" customFormat="false" ht="23.25" hidden="false" customHeight="false" outlineLevel="0" collapsed="false">
      <c r="A54" s="7" t="n">
        <v>2240</v>
      </c>
      <c r="B54" s="13" t="s">
        <v>15</v>
      </c>
      <c r="C54" s="54" t="n">
        <v>2259.89</v>
      </c>
      <c r="D54" s="54" t="n">
        <v>472.9</v>
      </c>
      <c r="E54" s="15" t="n">
        <f aca="false">D54/C54*100</f>
        <v>20.9257972733186</v>
      </c>
      <c r="F54" s="56" t="n">
        <v>685.108</v>
      </c>
      <c r="G54" s="56" t="n">
        <v>600.917</v>
      </c>
      <c r="H54" s="15" t="n">
        <f aca="false">G54/F54*100</f>
        <v>87.711280557226</v>
      </c>
      <c r="I54" s="25" t="n">
        <f aca="false">G54-D54</f>
        <v>128.017</v>
      </c>
    </row>
    <row r="55" customFormat="false" ht="23.25" hidden="false" customHeight="false" outlineLevel="0" collapsed="false">
      <c r="A55" s="7" t="n">
        <v>2250</v>
      </c>
      <c r="B55" s="13" t="s">
        <v>16</v>
      </c>
      <c r="C55" s="54" t="n">
        <v>22.024</v>
      </c>
      <c r="D55" s="54" t="n">
        <v>17.325</v>
      </c>
      <c r="E55" s="15" t="n">
        <f aca="false">D55/C55*100</f>
        <v>78.6641845259717</v>
      </c>
      <c r="F55" s="59" t="n">
        <v>25</v>
      </c>
      <c r="G55" s="56" t="n">
        <v>15.806</v>
      </c>
      <c r="H55" s="15" t="n">
        <f aca="false">G55/F55*100</f>
        <v>63.224</v>
      </c>
      <c r="I55" s="15" t="n">
        <f aca="false">G55-D55</f>
        <v>-1.519</v>
      </c>
    </row>
    <row r="56" customFormat="false" ht="45" hidden="false" customHeight="false" outlineLevel="0" collapsed="false">
      <c r="A56" s="19" t="n">
        <v>2270</v>
      </c>
      <c r="B56" s="20" t="s">
        <v>17</v>
      </c>
      <c r="C56" s="60" t="n">
        <f aca="false">C57+C58+C59+C60</f>
        <v>1588.365</v>
      </c>
      <c r="D56" s="24" t="n">
        <f aca="false">D57+D58+D59+D60</f>
        <v>1245.234</v>
      </c>
      <c r="E56" s="22" t="n">
        <f aca="false">D56/C56*100</f>
        <v>78.3972197826066</v>
      </c>
      <c r="F56" s="22" t="n">
        <f aca="false">F57+F58+F59+F60</f>
        <v>1865.204</v>
      </c>
      <c r="G56" s="22" t="n">
        <f aca="false">G57+G58+G59+G60</f>
        <v>1303.091</v>
      </c>
      <c r="H56" s="22" t="n">
        <f aca="false">G56/F56*100</f>
        <v>69.863189227559</v>
      </c>
      <c r="I56" s="22" t="n">
        <f aca="false">G56-D56</f>
        <v>57.857</v>
      </c>
    </row>
    <row r="57" customFormat="false" ht="23.25" hidden="false" customHeight="false" outlineLevel="0" collapsed="false">
      <c r="A57" s="7" t="n">
        <v>2271</v>
      </c>
      <c r="B57" s="13" t="s">
        <v>18</v>
      </c>
      <c r="C57" s="54" t="n">
        <v>1151.516</v>
      </c>
      <c r="D57" s="54" t="n">
        <v>937.191</v>
      </c>
      <c r="E57" s="15" t="n">
        <f aca="false">D57/C57*100</f>
        <v>81.3875795038888</v>
      </c>
      <c r="F57" s="16" t="n">
        <v>1256.258</v>
      </c>
      <c r="G57" s="16" t="n">
        <v>977.877</v>
      </c>
      <c r="H57" s="15" t="n">
        <f aca="false">G57/F57*100</f>
        <v>77.8404595234418</v>
      </c>
      <c r="I57" s="15" t="n">
        <f aca="false">G57-D57</f>
        <v>40.6859999999999</v>
      </c>
    </row>
    <row r="58" customFormat="false" ht="46.5" hidden="false" customHeight="false" outlineLevel="0" collapsed="false">
      <c r="A58" s="7" t="n">
        <v>2272</v>
      </c>
      <c r="B58" s="13" t="s">
        <v>19</v>
      </c>
      <c r="C58" s="54" t="n">
        <v>104.073</v>
      </c>
      <c r="D58" s="54" t="n">
        <v>74.376</v>
      </c>
      <c r="E58" s="28" t="n">
        <f aca="false">D58/C58*100</f>
        <v>71.4652215271973</v>
      </c>
      <c r="F58" s="56" t="n">
        <v>184.156</v>
      </c>
      <c r="G58" s="56" t="n">
        <v>101.263</v>
      </c>
      <c r="H58" s="28" t="n">
        <f aca="false">G58/F58*100</f>
        <v>54.9876191924238</v>
      </c>
      <c r="I58" s="15" t="n">
        <f aca="false">G58-D58</f>
        <v>26.887</v>
      </c>
    </row>
    <row r="59" customFormat="false" ht="23.25" hidden="false" customHeight="false" outlineLevel="0" collapsed="false">
      <c r="A59" s="7" t="n">
        <v>2273</v>
      </c>
      <c r="B59" s="13" t="s">
        <v>20</v>
      </c>
      <c r="C59" s="54" t="n">
        <v>296.131</v>
      </c>
      <c r="D59" s="54" t="n">
        <v>220.25</v>
      </c>
      <c r="E59" s="15" t="n">
        <f aca="false">D59/C59*100</f>
        <v>74.3758674370465</v>
      </c>
      <c r="F59" s="56" t="n">
        <v>415.534</v>
      </c>
      <c r="G59" s="56" t="n">
        <v>220.672</v>
      </c>
      <c r="H59" s="15" t="n">
        <f aca="false">G59/F59*100</f>
        <v>53.105642378241</v>
      </c>
      <c r="I59" s="25" t="n">
        <f aca="false">G59-D59</f>
        <v>0.421999999999997</v>
      </c>
    </row>
    <row r="60" customFormat="false" ht="46.5" hidden="false" customHeight="false" outlineLevel="0" collapsed="false">
      <c r="A60" s="26" t="s">
        <v>21</v>
      </c>
      <c r="B60" s="27" t="s">
        <v>22</v>
      </c>
      <c r="C60" s="54" t="n">
        <v>36.645</v>
      </c>
      <c r="D60" s="54" t="n">
        <v>13.417</v>
      </c>
      <c r="E60" s="28" t="n">
        <f aca="false">D60/C60*100</f>
        <v>36.6134534042843</v>
      </c>
      <c r="F60" s="56" t="n">
        <v>9.256</v>
      </c>
      <c r="G60" s="56" t="n">
        <v>3.279</v>
      </c>
      <c r="H60" s="15" t="n">
        <f aca="false">G60/F60*100</f>
        <v>35.4256698357822</v>
      </c>
      <c r="I60" s="15" t="n">
        <f aca="false">G60-D60</f>
        <v>-10.138</v>
      </c>
    </row>
    <row r="61" customFormat="false" ht="23.25" hidden="false" customHeight="false" outlineLevel="0" collapsed="false">
      <c r="A61" s="26" t="s">
        <v>23</v>
      </c>
      <c r="B61" s="27" t="s">
        <v>24</v>
      </c>
      <c r="C61" s="54" t="n">
        <v>1.8</v>
      </c>
      <c r="D61" s="54" t="n">
        <v>1.8</v>
      </c>
      <c r="E61" s="28" t="n">
        <f aca="false">D61/C61*100</f>
        <v>100</v>
      </c>
      <c r="F61" s="15" t="n">
        <v>3.3</v>
      </c>
      <c r="G61" s="15" t="n">
        <v>2.42</v>
      </c>
      <c r="H61" s="15" t="n">
        <f aca="false">G61/F61*100</f>
        <v>73.3333333333333</v>
      </c>
      <c r="I61" s="15" t="n">
        <f aca="false">G61-D61</f>
        <v>0.62</v>
      </c>
    </row>
    <row r="62" customFormat="false" ht="23.25" hidden="false" customHeight="false" outlineLevel="0" collapsed="false">
      <c r="A62" s="26" t="n">
        <v>2730</v>
      </c>
      <c r="B62" s="27" t="s">
        <v>26</v>
      </c>
      <c r="C62" s="54" t="n">
        <v>64.012</v>
      </c>
      <c r="D62" s="54" t="n">
        <v>30.756</v>
      </c>
      <c r="E62" s="15" t="n">
        <f aca="false">D62/C62*100</f>
        <v>48.0472411422858</v>
      </c>
      <c r="F62" s="15" t="n">
        <v>42.356</v>
      </c>
      <c r="G62" s="15" t="n">
        <v>29.656</v>
      </c>
      <c r="H62" s="28" t="n">
        <f aca="false">G62/F62*100</f>
        <v>70.0160543960714</v>
      </c>
      <c r="I62" s="15" t="n">
        <f aca="false">G62-D62</f>
        <v>-1.1</v>
      </c>
    </row>
    <row r="63" customFormat="false" ht="23.25" hidden="false" customHeight="false" outlineLevel="0" collapsed="false">
      <c r="A63" s="26" t="n">
        <v>2800</v>
      </c>
      <c r="B63" s="27" t="s">
        <v>34</v>
      </c>
      <c r="C63" s="28" t="n">
        <v>0</v>
      </c>
      <c r="D63" s="28" t="n">
        <v>0</v>
      </c>
      <c r="E63" s="28" t="n">
        <v>0</v>
      </c>
      <c r="F63" s="15" t="n">
        <v>0.91</v>
      </c>
      <c r="G63" s="15" t="n">
        <v>0.91</v>
      </c>
      <c r="H63" s="28" t="n">
        <f aca="false">G63/F63*100</f>
        <v>100</v>
      </c>
      <c r="I63" s="15" t="n">
        <f aca="false">G63-D63</f>
        <v>0.91</v>
      </c>
    </row>
    <row r="64" customFormat="false" ht="22.5" hidden="false" customHeight="false" outlineLevel="0" collapsed="false">
      <c r="A64" s="19"/>
      <c r="B64" s="20" t="s">
        <v>27</v>
      </c>
      <c r="C64" s="45" t="n">
        <f aca="false">C48+C49+C50+C56+C61+C62</f>
        <v>8614.088</v>
      </c>
      <c r="D64" s="45" t="n">
        <f aca="false">D48+D49+D50+D56+D61+D62</f>
        <v>5286.967</v>
      </c>
      <c r="E64" s="45" t="n">
        <f aca="false">D64/C64*100</f>
        <v>61.3758183106558</v>
      </c>
      <c r="F64" s="45" t="n">
        <f aca="false">F48+F49+F50+F56+F62+F61+F63</f>
        <v>7029.177</v>
      </c>
      <c r="G64" s="45" t="n">
        <f aca="false">G48+G49+G50+G56+G62+G61+G63</f>
        <v>5815.67</v>
      </c>
      <c r="H64" s="45" t="n">
        <f aca="false">H48+H49+H50+H56+H62+H61+H63</f>
        <v>573.205186687045</v>
      </c>
      <c r="I64" s="22" t="n">
        <f aca="false">G64-D64</f>
        <v>528.703</v>
      </c>
      <c r="J64" s="61"/>
    </row>
    <row r="65" customFormat="false" ht="31.5" hidden="false" customHeight="true" outlineLevel="0" collapsed="false">
      <c r="A65" s="26" t="n">
        <v>3110</v>
      </c>
      <c r="B65" s="27" t="s">
        <v>35</v>
      </c>
      <c r="C65" s="28" t="n">
        <v>0</v>
      </c>
      <c r="D65" s="28" t="n">
        <v>0</v>
      </c>
      <c r="E65" s="28" t="n">
        <v>0</v>
      </c>
      <c r="F65" s="15" t="n">
        <v>89.1</v>
      </c>
      <c r="G65" s="15" t="n">
        <v>89.1</v>
      </c>
      <c r="H65" s="28" t="n">
        <f aca="false">G65/F65*100</f>
        <v>100</v>
      </c>
      <c r="I65" s="15" t="n">
        <f aca="false">G65-D65</f>
        <v>89.1</v>
      </c>
    </row>
    <row r="66" customFormat="false" ht="15.75" hidden="false" customHeight="false" outlineLevel="0" collapsed="false">
      <c r="C66" s="62"/>
      <c r="D66" s="63"/>
      <c r="E66" s="62"/>
      <c r="F66" s="62"/>
      <c r="G66" s="62"/>
      <c r="H66" s="62"/>
      <c r="I66" s="62"/>
    </row>
  </sheetData>
  <mergeCells count="24">
    <mergeCell ref="A2:I2"/>
    <mergeCell ref="A3:I3"/>
    <mergeCell ref="H4:I4"/>
    <mergeCell ref="A5:A6"/>
    <mergeCell ref="B5:B6"/>
    <mergeCell ref="C5:E5"/>
    <mergeCell ref="F5:H5"/>
    <mergeCell ref="I5:I6"/>
    <mergeCell ref="A23:I23"/>
    <mergeCell ref="A24:I24"/>
    <mergeCell ref="H25:I25"/>
    <mergeCell ref="A26:A27"/>
    <mergeCell ref="B26:B27"/>
    <mergeCell ref="C26:E26"/>
    <mergeCell ref="F26:H26"/>
    <mergeCell ref="I26:I27"/>
    <mergeCell ref="A43:I43"/>
    <mergeCell ref="A44:I44"/>
    <mergeCell ref="H45:I45"/>
    <mergeCell ref="A46:A47"/>
    <mergeCell ref="B46:B47"/>
    <mergeCell ref="C46:E46"/>
    <mergeCell ref="F46:H46"/>
    <mergeCell ref="I46:I47"/>
  </mergeCells>
  <conditionalFormatting sqref="F28:F30 F35:F38 F33">
    <cfRule type="expression" priority="2" aboveAverage="0" equalAverage="0" bottom="0" percent="0" rank="0" text="" dxfId="0">
      <formula>A28=1</formula>
    </cfRule>
    <cfRule type="expression" priority="3" aboveAverage="0" equalAverage="0" bottom="0" percent="0" rank="0" text="" dxfId="1">
      <formula>A28=2</formula>
    </cfRule>
    <cfRule type="expression" priority="4" aboveAverage="0" equalAverage="0" bottom="0" percent="0" rank="0" text="" dxfId="2">
      <formula>A28=3</formula>
    </cfRule>
  </conditionalFormatting>
  <conditionalFormatting sqref="G28:G30 G32:G33 G35:G38">
    <cfRule type="expression" priority="5" aboveAverage="0" equalAverage="0" bottom="0" percent="0" rank="0" text="" dxfId="3">
      <formula>IU28=1</formula>
    </cfRule>
    <cfRule type="expression" priority="6" aboveAverage="0" equalAverage="0" bottom="0" percent="0" rank="0" text="" dxfId="4">
      <formula>IU28=2</formula>
    </cfRule>
    <cfRule type="expression" priority="7" aboveAverage="0" equalAverage="0" bottom="0" percent="0" rank="0" text="" dxfId="5">
      <formula>IU28=3</formula>
    </cfRule>
  </conditionalFormatting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Бондарчук</cp:lastModifiedBy>
  <cp:lastPrinted>2025-10-07T08:42:14Z</cp:lastPrinted>
  <dcterms:modified xsi:type="dcterms:W3CDTF">2025-10-07T08:42:16Z</dcterms:modified>
  <cp:revision>0</cp:revision>
  <dc:subject/>
  <dc:title/>
</cp:coreProperties>
</file>